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27163684"/>
        <c:axId val="403662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40011283"/>
        <c:axId val="21088161"/>
      </c:scatterChart>
      <c:valAx>
        <c:axId val="2716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09"/>
        <c:crossesAt val="0"/>
        <c:crossBetween val="midCat"/>
      </c:valAx>
      <c:valAx>
        <c:axId val="403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84"/>
        <c:crossesAt val="0"/>
        <c:crossBetween val="midCat"/>
      </c:valAx>
      <c:valAx>
        <c:axId val="4001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161"/>
        <c:crossBetween val="midCat"/>
      </c:valAx>
      <c:valAx>
        <c:axId val="21088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94177793"/>
        <c:axId val="262735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49948420"/>
        <c:axId val="66920921"/>
      </c:scatterChart>
      <c:valAx>
        <c:axId val="9417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558"/>
        <c:crossesAt val="0"/>
        <c:crossBetween val="midCat"/>
      </c:valAx>
      <c:valAx>
        <c:axId val="262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93"/>
        <c:crossesAt val="0"/>
        <c:crossBetween val="midCat"/>
      </c:valAx>
      <c:valAx>
        <c:axId val="4994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921"/>
        <c:crossBetween val="midCat"/>
      </c:valAx>
      <c:valAx>
        <c:axId val="669209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13187012"/>
        <c:axId val="57770612"/>
      </c:scatterChart>
      <c:valAx>
        <c:axId val="1318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612"/>
        <c:crossesAt val="0"/>
        <c:crossBetween val="midCat"/>
      </c:valAx>
      <c:valAx>
        <c:axId val="577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73216579"/>
        <c:axId val="87368899"/>
      </c:scatterChart>
      <c:valAx>
        <c:axId val="7321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899"/>
        <c:crossesAt val="0"/>
        <c:crossBetween val="midCat"/>
      </c:valAx>
      <c:valAx>
        <c:axId val="873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54267926"/>
        <c:axId val="36026476"/>
      </c:scatterChart>
      <c:valAx>
        <c:axId val="5426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76"/>
        <c:crossesAt val="0"/>
        <c:crossBetween val="midCat"/>
      </c:valAx>
      <c:valAx>
        <c:axId val="360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62473272"/>
        <c:axId val="75410021"/>
      </c:scatterChart>
      <c:valAx>
        <c:axId val="6247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021"/>
        <c:crossesAt val="0"/>
        <c:crossBetween val="midCat"/>
      </c:valAx>
      <c:valAx>
        <c:axId val="754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36246217"/>
        <c:axId val="27254975"/>
      </c:scatterChart>
      <c:valAx>
        <c:axId val="3624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975"/>
        <c:crossesAt val="0"/>
        <c:crossBetween val="midCat"/>
      </c:valAx>
      <c:valAx>
        <c:axId val="272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78106287"/>
        <c:axId val="35952302"/>
      </c:scatterChart>
      <c:valAx>
        <c:axId val="781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302"/>
        <c:crossesAt val="0"/>
        <c:crossBetween val="midCat"/>
      </c:valAx>
      <c:valAx>
        <c:axId val="359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